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一月" sheetId="2" state="visible" r:id="rId3"/>
    <sheet name="二月" sheetId="3" state="visible" r:id="rId4"/>
    <sheet name="三月" sheetId="4" state="visible" r:id="rId5"/>
    <sheet name="四月" sheetId="5" state="visible" r:id="rId6"/>
    <sheet name="五月" sheetId="6" state="visible" r:id="rId7"/>
    <sheet name="六月" sheetId="7" state="visible" r:id="rId8"/>
    <sheet name="七月" sheetId="8" state="visible" r:id="rId9"/>
    <sheet name="八月" sheetId="9" state="visible" r:id="rId10"/>
    <sheet name="九月" sheetId="10" state="visible" r:id="rId11"/>
    <sheet name="十月" sheetId="11" state="visible" r:id="rId12"/>
    <sheet name="十一月" sheetId="12" state="visible" r:id="rId13"/>
    <sheet name="十二月" sheetId="13" state="visible" r:id="rId14"/>
    <sheet name="第一季" sheetId="14" state="visible" r:id="rId15"/>
    <sheet name="第二季" sheetId="15" state="visible" r:id="rId16"/>
    <sheet name="第三季" sheetId="16" state="visible" r:id="rId17"/>
    <sheet name="第四季" sheetId="17" state="visible" r:id="rId18"/>
    <sheet name="總表" sheetId="18" state="visible" r:id="rId19"/>
    <sheet name="樞紐分析表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3">
  <si>
    <r>
      <rPr>
        <sz val="12"/>
        <rFont val="Times New Roman"/>
        <family val="1"/>
      </rPr>
      <t xml:space="preserve">Sum of </t>
    </r>
    <r>
      <rPr>
        <sz val="12"/>
        <rFont val="Noto Sans"/>
        <family val="2"/>
      </rPr>
      <t xml:space="preserve">銷售量</t>
    </r>
  </si>
  <si>
    <t xml:space="preserve">產品</t>
  </si>
  <si>
    <t xml:space="preserve">地區</t>
  </si>
  <si>
    <t xml:space="preserve">洗衣機</t>
  </si>
  <si>
    <r>
      <rPr>
        <sz val="12"/>
        <rFont val="Noto Sans"/>
        <family val="2"/>
      </rPr>
      <t xml:space="preserve">洗衣機 </t>
    </r>
    <r>
      <rPr>
        <sz val="12"/>
        <rFont val="Times New Roman"/>
        <family val="1"/>
      </rPr>
      <t xml:space="preserve">Total</t>
    </r>
  </si>
  <si>
    <t xml:space="preserve">電冰箱</t>
  </si>
  <si>
    <r>
      <rPr>
        <sz val="12"/>
        <rFont val="Noto Sans"/>
        <family val="2"/>
      </rPr>
      <t xml:space="preserve">電冰箱 </t>
    </r>
    <r>
      <rPr>
        <sz val="12"/>
        <rFont val="Times New Roman"/>
        <family val="1"/>
      </rPr>
      <t xml:space="preserve">Total</t>
    </r>
  </si>
  <si>
    <t xml:space="preserve">電視機</t>
  </si>
  <si>
    <r>
      <rPr>
        <sz val="12"/>
        <rFont val="Noto Sans"/>
        <family val="2"/>
      </rPr>
      <t xml:space="preserve">電視機 </t>
    </r>
    <r>
      <rPr>
        <sz val="12"/>
        <rFont val="Times New Roman"/>
        <family val="1"/>
      </rPr>
      <t xml:space="preserve">Total</t>
    </r>
  </si>
  <si>
    <t xml:space="preserve">Grand Total</t>
  </si>
  <si>
    <t xml:space="preserve">季</t>
  </si>
  <si>
    <t xml:space="preserve">中區</t>
  </si>
  <si>
    <t xml:space="preserve">北區</t>
  </si>
  <si>
    <t xml:space="preserve">南區</t>
  </si>
  <si>
    <t xml:space="preserve">總計</t>
  </si>
  <si>
    <t xml:space="preserve">第一季</t>
  </si>
  <si>
    <t xml:space="preserve">第二季</t>
  </si>
  <si>
    <t xml:space="preserve">第三季</t>
  </si>
  <si>
    <t xml:space="preserve">第四季</t>
  </si>
  <si>
    <t xml:space="preserve">威碩電子公司銷售表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表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華康中黑體(P)"/>
      <family val="1"/>
      <charset val="136"/>
    </font>
    <font>
      <b val="true"/>
      <sz val="12"/>
      <color rgb="FFFFFFFF"/>
      <name val="Noto Sans"/>
      <family val="2"/>
    </font>
    <font>
      <sz val="12"/>
      <name val="全真顏體"/>
      <family val="3"/>
      <charset val="136"/>
    </font>
    <font>
      <b val="true"/>
      <sz val="12"/>
      <color rgb="FF000000"/>
      <name val="Noto Sans"/>
      <family val="2"/>
    </font>
    <font>
      <sz val="12"/>
      <name val="Jewel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細明體"/>
      <family val="3"/>
      <charset val="136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3333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8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74"/>
    <col collapsed="false" customWidth="true" hidden="false" outlineLevel="0" max="5" min="2" style="0" width="7.62"/>
    <col collapsed="false" customWidth="true" hidden="false" outlineLevel="0" max="6" min="6" style="0" width="12.12"/>
    <col collapsed="false" customWidth="true" hidden="false" outlineLevel="0" max="10" min="7" style="0" width="7.49"/>
    <col collapsed="false" customWidth="true" hidden="false" outlineLevel="0" max="11" min="11" style="0" width="12.12"/>
    <col collapsed="false" customWidth="true" hidden="false" outlineLevel="0" max="15" min="12" style="0" width="7.49"/>
    <col collapsed="false" customWidth="true" hidden="false" outlineLevel="0" max="16" min="16" style="0" width="12.12"/>
    <col collapsed="false" customWidth="true" hidden="false" outlineLevel="0" max="17" min="17" style="0" width="10.62"/>
    <col collapsed="false" customWidth="true" hidden="false" outlineLevel="0" max="20" min="18" style="0" width="7.49"/>
    <col collapsed="false" customWidth="true" hidden="false" outlineLevel="0" max="21" min="21" style="0" width="12.12"/>
    <col collapsed="false" customWidth="true" hidden="false" outlineLevel="0" max="22" min="22" style="0" width="10.62"/>
  </cols>
  <sheetData>
    <row r="3" customFormat="false" ht="15.75" hidden="false" customHeight="false" outlineLevel="0" collapsed="false">
      <c r="A3" s="1" t="s">
        <v>0</v>
      </c>
      <c r="B3" s="2" t="s">
        <v>1</v>
      </c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5.75" hidden="false" customHeight="false" outlineLevel="0" collapsed="false">
      <c r="A4" s="5"/>
      <c r="B4" s="2" t="s">
        <v>3</v>
      </c>
      <c r="C4" s="3"/>
      <c r="D4" s="3"/>
      <c r="E4" s="3"/>
      <c r="F4" s="2" t="s">
        <v>4</v>
      </c>
      <c r="G4" s="2" t="s">
        <v>5</v>
      </c>
      <c r="H4" s="3"/>
      <c r="I4" s="3"/>
      <c r="J4" s="3"/>
      <c r="K4" s="2" t="s">
        <v>6</v>
      </c>
      <c r="L4" s="2" t="s">
        <v>7</v>
      </c>
      <c r="M4" s="3"/>
      <c r="N4" s="3"/>
      <c r="O4" s="3"/>
      <c r="P4" s="2" t="s">
        <v>8</v>
      </c>
      <c r="Q4" s="6" t="s">
        <v>9</v>
      </c>
    </row>
    <row r="5" customFormat="false" ht="15.75" hidden="false" customHeight="false" outlineLevel="0" collapsed="false">
      <c r="A5" s="2" t="s">
        <v>10</v>
      </c>
      <c r="B5" s="2" t="s">
        <v>11</v>
      </c>
      <c r="C5" s="7" t="s">
        <v>12</v>
      </c>
      <c r="D5" s="7" t="s">
        <v>13</v>
      </c>
      <c r="E5" s="7" t="s">
        <v>14</v>
      </c>
      <c r="F5" s="5"/>
      <c r="G5" s="2" t="s">
        <v>11</v>
      </c>
      <c r="H5" s="7" t="s">
        <v>12</v>
      </c>
      <c r="I5" s="7" t="s">
        <v>13</v>
      </c>
      <c r="J5" s="7" t="s">
        <v>14</v>
      </c>
      <c r="K5" s="5"/>
      <c r="L5" s="2" t="s">
        <v>11</v>
      </c>
      <c r="M5" s="7" t="s">
        <v>12</v>
      </c>
      <c r="N5" s="7" t="s">
        <v>13</v>
      </c>
      <c r="O5" s="7" t="s">
        <v>14</v>
      </c>
      <c r="P5" s="5"/>
      <c r="Q5" s="8"/>
    </row>
    <row r="6" customFormat="false" ht="15.75" hidden="false" customHeight="false" outlineLevel="0" collapsed="false">
      <c r="A6" s="2" t="s">
        <v>15</v>
      </c>
      <c r="B6" s="9" t="n">
        <v>399</v>
      </c>
      <c r="C6" s="10" t="n">
        <v>400</v>
      </c>
      <c r="D6" s="10" t="n">
        <v>555</v>
      </c>
      <c r="E6" s="10" t="n">
        <v>1354</v>
      </c>
      <c r="F6" s="9" t="n">
        <v>2708</v>
      </c>
      <c r="G6" s="9" t="n">
        <v>481</v>
      </c>
      <c r="H6" s="10" t="n">
        <v>479</v>
      </c>
      <c r="I6" s="10" t="n">
        <v>374</v>
      </c>
      <c r="J6" s="10" t="n">
        <v>1334</v>
      </c>
      <c r="K6" s="9" t="n">
        <v>2668</v>
      </c>
      <c r="L6" s="9" t="n">
        <v>491</v>
      </c>
      <c r="M6" s="10" t="n">
        <v>422</v>
      </c>
      <c r="N6" s="10" t="n">
        <v>486</v>
      </c>
      <c r="O6" s="10" t="n">
        <v>1399</v>
      </c>
      <c r="P6" s="9" t="n">
        <v>2798</v>
      </c>
      <c r="Q6" s="11" t="n">
        <v>8174</v>
      </c>
    </row>
    <row r="7" customFormat="false" ht="15.75" hidden="false" customHeight="false" outlineLevel="0" collapsed="false">
      <c r="A7" s="12" t="s">
        <v>16</v>
      </c>
      <c r="B7" s="13" t="n">
        <v>665</v>
      </c>
      <c r="C7" s="14" t="n">
        <v>617</v>
      </c>
      <c r="D7" s="14" t="n">
        <v>500</v>
      </c>
      <c r="E7" s="14" t="n">
        <v>1782</v>
      </c>
      <c r="F7" s="13" t="n">
        <v>3564</v>
      </c>
      <c r="G7" s="13" t="n">
        <v>575</v>
      </c>
      <c r="H7" s="14" t="n">
        <v>647</v>
      </c>
      <c r="I7" s="14" t="n">
        <v>634</v>
      </c>
      <c r="J7" s="14" t="n">
        <v>1856</v>
      </c>
      <c r="K7" s="13" t="n">
        <v>3712</v>
      </c>
      <c r="L7" s="13" t="n">
        <v>594</v>
      </c>
      <c r="M7" s="14" t="n">
        <v>624</v>
      </c>
      <c r="N7" s="14" t="n">
        <v>578</v>
      </c>
      <c r="O7" s="14" t="n">
        <v>1796</v>
      </c>
      <c r="P7" s="13" t="n">
        <v>3592</v>
      </c>
      <c r="Q7" s="15" t="n">
        <v>10868</v>
      </c>
    </row>
    <row r="8" customFormat="false" ht="15.75" hidden="false" customHeight="false" outlineLevel="0" collapsed="false">
      <c r="A8" s="12" t="s">
        <v>17</v>
      </c>
      <c r="B8" s="13" t="n">
        <v>310</v>
      </c>
      <c r="C8" s="14" t="n">
        <v>391</v>
      </c>
      <c r="D8" s="14" t="n">
        <v>319</v>
      </c>
      <c r="E8" s="14" t="n">
        <v>1020</v>
      </c>
      <c r="F8" s="13" t="n">
        <v>2040</v>
      </c>
      <c r="G8" s="13" t="n">
        <v>269</v>
      </c>
      <c r="H8" s="14" t="n">
        <v>276</v>
      </c>
      <c r="I8" s="14" t="n">
        <v>307</v>
      </c>
      <c r="J8" s="14" t="n">
        <v>852</v>
      </c>
      <c r="K8" s="13" t="n">
        <v>1704</v>
      </c>
      <c r="L8" s="13" t="n">
        <v>249</v>
      </c>
      <c r="M8" s="14" t="n">
        <v>378</v>
      </c>
      <c r="N8" s="14" t="n">
        <v>355</v>
      </c>
      <c r="O8" s="14" t="n">
        <v>982</v>
      </c>
      <c r="P8" s="13" t="n">
        <v>1964</v>
      </c>
      <c r="Q8" s="15" t="n">
        <v>5708</v>
      </c>
    </row>
    <row r="9" customFormat="false" ht="15.75" hidden="false" customHeight="false" outlineLevel="0" collapsed="false">
      <c r="A9" s="12" t="s">
        <v>18</v>
      </c>
      <c r="B9" s="13" t="n">
        <v>373</v>
      </c>
      <c r="C9" s="14" t="n">
        <v>402</v>
      </c>
      <c r="D9" s="14" t="n">
        <v>418</v>
      </c>
      <c r="E9" s="14" t="n">
        <v>1193</v>
      </c>
      <c r="F9" s="13" t="n">
        <v>2386</v>
      </c>
      <c r="G9" s="13" t="n">
        <v>489</v>
      </c>
      <c r="H9" s="14" t="n">
        <v>462</v>
      </c>
      <c r="I9" s="14" t="n">
        <v>386</v>
      </c>
      <c r="J9" s="14" t="n">
        <v>1337</v>
      </c>
      <c r="K9" s="13" t="n">
        <v>2674</v>
      </c>
      <c r="L9" s="13" t="n">
        <v>457</v>
      </c>
      <c r="M9" s="14" t="n">
        <v>508</v>
      </c>
      <c r="N9" s="14" t="n">
        <v>388</v>
      </c>
      <c r="O9" s="14" t="n">
        <v>1353</v>
      </c>
      <c r="P9" s="13" t="n">
        <v>2706</v>
      </c>
      <c r="Q9" s="15" t="n">
        <v>7766</v>
      </c>
    </row>
    <row r="10" customFormat="false" ht="15.75" hidden="false" customHeight="false" outlineLevel="0" collapsed="false">
      <c r="A10" s="16" t="s">
        <v>9</v>
      </c>
      <c r="B10" s="17" t="n">
        <v>1747</v>
      </c>
      <c r="C10" s="18" t="n">
        <v>1810</v>
      </c>
      <c r="D10" s="18" t="n">
        <v>1792</v>
      </c>
      <c r="E10" s="18" t="n">
        <v>5349</v>
      </c>
      <c r="F10" s="17" t="n">
        <v>10698</v>
      </c>
      <c r="G10" s="17" t="n">
        <v>1814</v>
      </c>
      <c r="H10" s="18" t="n">
        <v>1864</v>
      </c>
      <c r="I10" s="18" t="n">
        <v>1701</v>
      </c>
      <c r="J10" s="18" t="n">
        <v>5379</v>
      </c>
      <c r="K10" s="17" t="n">
        <v>10758</v>
      </c>
      <c r="L10" s="17" t="n">
        <v>1791</v>
      </c>
      <c r="M10" s="18" t="n">
        <v>1932</v>
      </c>
      <c r="N10" s="18" t="n">
        <v>1807</v>
      </c>
      <c r="O10" s="18" t="n">
        <v>5530</v>
      </c>
      <c r="P10" s="17" t="n">
        <v>11060</v>
      </c>
      <c r="Q10" s="19" t="n">
        <v>32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8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91</v>
      </c>
      <c r="C4" s="31" t="n">
        <v>134</v>
      </c>
      <c r="D4" s="31" t="n">
        <v>193</v>
      </c>
      <c r="E4" s="31" t="n">
        <f aca="false">SUM(B4:D4)</f>
        <v>518</v>
      </c>
    </row>
    <row r="5" customFormat="false" ht="16.5" hidden="false" customHeight="false" outlineLevel="0" collapsed="false">
      <c r="A5" s="30" t="s">
        <v>5</v>
      </c>
      <c r="B5" s="31" t="n">
        <v>144</v>
      </c>
      <c r="C5" s="31" t="n">
        <v>104</v>
      </c>
      <c r="D5" s="31" t="n">
        <v>108</v>
      </c>
      <c r="E5" s="31" t="n">
        <f aca="false">SUM(B5:D5)</f>
        <v>356</v>
      </c>
    </row>
    <row r="6" customFormat="false" ht="17.25" hidden="false" customHeight="false" outlineLevel="0" collapsed="false">
      <c r="A6" s="33" t="s">
        <v>7</v>
      </c>
      <c r="B6" s="34" t="n">
        <v>179</v>
      </c>
      <c r="C6" s="34" t="n">
        <v>120</v>
      </c>
      <c r="D6" s="34" t="n">
        <v>155</v>
      </c>
      <c r="E6" s="34" t="n">
        <f aca="false">SUM(B6:D6)</f>
        <v>45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9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24</v>
      </c>
      <c r="C4" s="31" t="n">
        <v>113</v>
      </c>
      <c r="D4" s="31" t="n">
        <v>133</v>
      </c>
      <c r="E4" s="31" t="n">
        <f aca="false">SUM(B4:D4)</f>
        <v>370</v>
      </c>
    </row>
    <row r="5" customFormat="false" ht="16.5" hidden="false" customHeight="false" outlineLevel="0" collapsed="false">
      <c r="A5" s="30" t="s">
        <v>5</v>
      </c>
      <c r="B5" s="31" t="n">
        <v>168</v>
      </c>
      <c r="C5" s="31" t="n">
        <v>134</v>
      </c>
      <c r="D5" s="31" t="n">
        <v>155</v>
      </c>
      <c r="E5" s="31" t="n">
        <f aca="false">SUM(B5:D5)</f>
        <v>457</v>
      </c>
    </row>
    <row r="6" customFormat="false" ht="17.25" hidden="false" customHeight="false" outlineLevel="0" collapsed="false">
      <c r="A6" s="33" t="s">
        <v>7</v>
      </c>
      <c r="B6" s="34" t="n">
        <v>179</v>
      </c>
      <c r="C6" s="34" t="n">
        <v>155</v>
      </c>
      <c r="D6" s="34" t="n">
        <v>137</v>
      </c>
      <c r="E6" s="34" t="n">
        <f aca="false">SUM(B6:D6)</f>
        <v>47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30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21</v>
      </c>
      <c r="C4" s="31" t="n">
        <v>134</v>
      </c>
      <c r="D4" s="31" t="n">
        <v>121</v>
      </c>
      <c r="E4" s="31" t="n">
        <f aca="false">SUM(B4:D4)</f>
        <v>376</v>
      </c>
    </row>
    <row r="5" customFormat="false" ht="16.5" hidden="false" customHeight="false" outlineLevel="0" collapsed="false">
      <c r="A5" s="30" t="s">
        <v>5</v>
      </c>
      <c r="B5" s="31" t="n">
        <v>114</v>
      </c>
      <c r="C5" s="31" t="n">
        <v>164</v>
      </c>
      <c r="D5" s="31" t="n">
        <v>104</v>
      </c>
      <c r="E5" s="31" t="n">
        <f aca="false">SUM(B5:D5)</f>
        <v>382</v>
      </c>
    </row>
    <row r="6" customFormat="false" ht="17.25" hidden="false" customHeight="false" outlineLevel="0" collapsed="false">
      <c r="A6" s="33" t="s">
        <v>7</v>
      </c>
      <c r="B6" s="34" t="n">
        <v>163</v>
      </c>
      <c r="C6" s="34" t="n">
        <v>162</v>
      </c>
      <c r="D6" s="34" t="n">
        <v>119</v>
      </c>
      <c r="E6" s="34" t="n">
        <f aca="false">SUM(B6:D6)</f>
        <v>44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31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57</v>
      </c>
      <c r="C4" s="31" t="n">
        <v>126</v>
      </c>
      <c r="D4" s="31" t="n">
        <v>164</v>
      </c>
      <c r="E4" s="31" t="n">
        <f aca="false">SUM(B4:D4)</f>
        <v>447</v>
      </c>
    </row>
    <row r="5" customFormat="false" ht="16.5" hidden="false" customHeight="false" outlineLevel="0" collapsed="false">
      <c r="A5" s="30" t="s">
        <v>5</v>
      </c>
      <c r="B5" s="31" t="n">
        <v>180</v>
      </c>
      <c r="C5" s="31" t="n">
        <v>191</v>
      </c>
      <c r="D5" s="31" t="n">
        <v>127</v>
      </c>
      <c r="E5" s="31" t="n">
        <f aca="false">SUM(B5:D5)</f>
        <v>498</v>
      </c>
    </row>
    <row r="6" customFormat="false" ht="17.25" hidden="false" customHeight="false" outlineLevel="0" collapsed="false">
      <c r="A6" s="33" t="s">
        <v>7</v>
      </c>
      <c r="B6" s="34" t="n">
        <v>166</v>
      </c>
      <c r="C6" s="34" t="n">
        <v>140</v>
      </c>
      <c r="D6" s="34" t="n">
        <v>132</v>
      </c>
      <c r="E6" s="34" t="n">
        <f aca="false">SUM(B6:D6)</f>
        <v>4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171875" defaultRowHeight="15.75" zeroHeight="false" outlineLevelRow="0" outlineLevelCol="0"/>
  <sheetData>
    <row r="1" customFormat="false" ht="17.25" hidden="false" customHeight="false" outlineLevel="0" collapsed="false">
      <c r="A1" s="35" t="s">
        <v>19</v>
      </c>
      <c r="B1" s="36"/>
      <c r="C1" s="37"/>
      <c r="D1" s="37"/>
      <c r="E1" s="37"/>
      <c r="F1" s="37"/>
    </row>
    <row r="2" customFormat="false" ht="16.5" hidden="false" customHeight="false" outlineLevel="0" collapsed="false">
      <c r="A2" s="38" t="s">
        <v>15</v>
      </c>
      <c r="B2" s="39"/>
      <c r="C2" s="40"/>
      <c r="D2" s="40"/>
      <c r="E2" s="40"/>
      <c r="F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8.62"/>
  </cols>
  <sheetData>
    <row r="1" customFormat="false" ht="17.25" hidden="false" customHeight="false" outlineLevel="0" collapsed="false">
      <c r="A1" s="35" t="s">
        <v>19</v>
      </c>
      <c r="B1" s="35"/>
      <c r="C1" s="36"/>
      <c r="D1" s="37"/>
      <c r="E1" s="37"/>
      <c r="F1" s="37"/>
      <c r="G1" s="37"/>
      <c r="H1" s="41"/>
    </row>
    <row r="2" customFormat="false" ht="16.5" hidden="false" customHeight="false" outlineLevel="0" collapsed="false">
      <c r="A2" s="38" t="s">
        <v>16</v>
      </c>
      <c r="B2" s="38"/>
      <c r="C2" s="39"/>
      <c r="D2" s="40"/>
      <c r="E2" s="40"/>
      <c r="F2" s="40"/>
      <c r="G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171875" defaultRowHeight="15.75" zeroHeight="false" outlineLevelRow="0" outlineLevelCol="0"/>
  <sheetData>
    <row r="1" customFormat="false" ht="17.25" hidden="false" customHeight="false" outlineLevel="0" collapsed="false">
      <c r="A1" s="35" t="s">
        <v>19</v>
      </c>
      <c r="B1" s="36"/>
      <c r="C1" s="37"/>
      <c r="D1" s="37"/>
      <c r="E1" s="37"/>
      <c r="F1" s="37"/>
    </row>
    <row r="2" customFormat="false" ht="16.5" hidden="false" customHeight="false" outlineLevel="0" collapsed="false">
      <c r="A2" s="38" t="s">
        <v>17</v>
      </c>
      <c r="B2" s="39"/>
      <c r="C2" s="40"/>
      <c r="D2" s="40"/>
      <c r="E2" s="40"/>
      <c r="F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171875" defaultRowHeight="15.75" zeroHeight="false" outlineLevelRow="0" outlineLevelCol="0"/>
  <sheetData>
    <row r="1" customFormat="false" ht="17.25" hidden="false" customHeight="false" outlineLevel="0" collapsed="false">
      <c r="A1" s="35" t="s">
        <v>19</v>
      </c>
      <c r="B1" s="36"/>
      <c r="C1" s="37"/>
      <c r="D1" s="37"/>
      <c r="E1" s="37"/>
      <c r="F1" s="37"/>
    </row>
    <row r="2" customFormat="false" ht="16.5" hidden="false" customHeight="false" outlineLevel="0" collapsed="false">
      <c r="A2" s="38" t="s">
        <v>18</v>
      </c>
      <c r="B2" s="39"/>
      <c r="C2" s="40"/>
      <c r="D2" s="40"/>
      <c r="E2" s="40"/>
      <c r="F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74"/>
    <col collapsed="false" customWidth="true" hidden="false" outlineLevel="0" max="6" min="3" style="0" width="10.87"/>
  </cols>
  <sheetData>
    <row r="1" customFormat="false" ht="17.25" hidden="false" customHeight="false" outlineLevel="0" collapsed="false">
      <c r="A1" s="35" t="s">
        <v>19</v>
      </c>
      <c r="B1" s="36"/>
      <c r="C1" s="37"/>
      <c r="D1" s="37"/>
      <c r="E1" s="37"/>
      <c r="F1" s="37"/>
    </row>
    <row r="2" customFormat="false" ht="16.5" hidden="false" customHeight="false" outlineLevel="0" collapsed="false">
      <c r="A2" s="38" t="s">
        <v>32</v>
      </c>
      <c r="B2" s="39"/>
      <c r="C2" s="40"/>
      <c r="D2" s="40"/>
      <c r="E2" s="40"/>
      <c r="F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5.87"/>
    <col collapsed="false" customWidth="true" hidden="false" outlineLevel="0" max="3" min="3" style="0" width="8.74"/>
    <col collapsed="false" customWidth="true" hidden="false" outlineLevel="0" max="5" min="5" style="0" width="6.74"/>
  </cols>
  <sheetData>
    <row r="1" customFormat="false" ht="16.5" hidden="false" customHeight="false" outlineLevel="0" collapsed="false">
      <c r="A1" s="42" t="s">
        <v>19</v>
      </c>
      <c r="B1" s="42"/>
      <c r="C1" s="42"/>
      <c r="D1" s="42"/>
      <c r="E1" s="42"/>
    </row>
    <row r="2" customFormat="false" ht="16.5" hidden="false" customHeight="false" outlineLevel="0" collapsed="false">
      <c r="A2" s="42" t="s">
        <v>32</v>
      </c>
      <c r="B2" s="42"/>
      <c r="C2" s="42"/>
      <c r="D2" s="42"/>
      <c r="E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  <c r="F1" s="21"/>
      <c r="G1" s="21"/>
      <c r="H1" s="21"/>
    </row>
    <row r="2" customFormat="false" ht="17.25" hidden="false" customHeight="false" outlineLevel="0" collapsed="false">
      <c r="A2" s="22" t="s">
        <v>20</v>
      </c>
      <c r="B2" s="23"/>
      <c r="C2" s="23"/>
      <c r="D2" s="23"/>
      <c r="E2" s="24"/>
      <c r="F2" s="25"/>
      <c r="G2" s="25"/>
      <c r="H2" s="25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  <c r="F3" s="29"/>
      <c r="G3" s="29"/>
      <c r="H3" s="29"/>
    </row>
    <row r="4" customFormat="false" ht="16.5" hidden="false" customHeight="false" outlineLevel="0" collapsed="false">
      <c r="A4" s="30" t="s">
        <v>3</v>
      </c>
      <c r="B4" s="31" t="n">
        <v>172</v>
      </c>
      <c r="C4" s="31" t="n">
        <v>112</v>
      </c>
      <c r="D4" s="31" t="n">
        <v>200</v>
      </c>
      <c r="E4" s="31" t="n">
        <f aca="false">SUM(B4:D4)</f>
        <v>484</v>
      </c>
      <c r="F4" s="32"/>
      <c r="G4" s="32"/>
      <c r="H4" s="32"/>
    </row>
    <row r="5" customFormat="false" ht="16.5" hidden="false" customHeight="false" outlineLevel="0" collapsed="false">
      <c r="A5" s="30" t="s">
        <v>5</v>
      </c>
      <c r="B5" s="31" t="n">
        <v>145</v>
      </c>
      <c r="C5" s="31" t="n">
        <v>143</v>
      </c>
      <c r="D5" s="31" t="n">
        <v>122</v>
      </c>
      <c r="E5" s="31" t="n">
        <f aca="false">SUM(B5:D5)</f>
        <v>410</v>
      </c>
      <c r="F5" s="32"/>
      <c r="G5" s="32"/>
      <c r="H5" s="32"/>
    </row>
    <row r="6" customFormat="false" ht="17.25" hidden="false" customHeight="false" outlineLevel="0" collapsed="false">
      <c r="A6" s="33" t="s">
        <v>7</v>
      </c>
      <c r="B6" s="34" t="n">
        <v>161</v>
      </c>
      <c r="C6" s="34" t="n">
        <v>142</v>
      </c>
      <c r="D6" s="34" t="n">
        <v>150</v>
      </c>
      <c r="E6" s="34" t="n">
        <f aca="false">SUM(B6:D6)</f>
        <v>453</v>
      </c>
      <c r="F6" s="32"/>
      <c r="G6" s="32"/>
      <c r="H6" s="3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1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11</v>
      </c>
      <c r="C4" s="31" t="n">
        <v>178</v>
      </c>
      <c r="D4" s="31" t="n">
        <v>161</v>
      </c>
      <c r="E4" s="31" t="n">
        <f aca="false">SUM(B4:D4)</f>
        <v>450</v>
      </c>
    </row>
    <row r="5" customFormat="false" ht="16.5" hidden="false" customHeight="false" outlineLevel="0" collapsed="false">
      <c r="A5" s="30" t="s">
        <v>5</v>
      </c>
      <c r="B5" s="31" t="n">
        <v>185</v>
      </c>
      <c r="C5" s="31" t="n">
        <v>195</v>
      </c>
      <c r="D5" s="31" t="n">
        <v>142</v>
      </c>
      <c r="E5" s="31" t="n">
        <f aca="false">SUM(B5:D5)</f>
        <v>522</v>
      </c>
    </row>
    <row r="6" customFormat="false" ht="17.25" hidden="false" customHeight="false" outlineLevel="0" collapsed="false">
      <c r="A6" s="33" t="s">
        <v>7</v>
      </c>
      <c r="B6" s="34" t="n">
        <v>114</v>
      </c>
      <c r="C6" s="34" t="n">
        <v>159</v>
      </c>
      <c r="D6" s="34" t="n">
        <v>156</v>
      </c>
      <c r="E6" s="34" t="n">
        <f aca="false">SUM(B6:D6)</f>
        <v>42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2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17</v>
      </c>
      <c r="C4" s="31" t="n">
        <v>109</v>
      </c>
      <c r="D4" s="31" t="n">
        <v>194</v>
      </c>
      <c r="E4" s="31" t="n">
        <f aca="false">SUM(B4:D4)</f>
        <v>420</v>
      </c>
    </row>
    <row r="5" customFormat="false" ht="16.5" hidden="false" customHeight="false" outlineLevel="0" collapsed="false">
      <c r="A5" s="30" t="s">
        <v>5</v>
      </c>
      <c r="B5" s="31" t="n">
        <v>149</v>
      </c>
      <c r="C5" s="31" t="n">
        <v>143</v>
      </c>
      <c r="D5" s="31" t="n">
        <v>110</v>
      </c>
      <c r="E5" s="31" t="n">
        <f aca="false">SUM(B5:D5)</f>
        <v>402</v>
      </c>
    </row>
    <row r="6" customFormat="false" ht="17.25" hidden="false" customHeight="false" outlineLevel="0" collapsed="false">
      <c r="A6" s="33" t="s">
        <v>7</v>
      </c>
      <c r="B6" s="34" t="n">
        <v>147</v>
      </c>
      <c r="C6" s="34" t="n">
        <v>190</v>
      </c>
      <c r="D6" s="34" t="n">
        <v>180</v>
      </c>
      <c r="E6" s="34" t="n">
        <f aca="false">SUM(B6:D6)</f>
        <v>51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3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39</v>
      </c>
      <c r="C4" s="31" t="n">
        <v>192</v>
      </c>
      <c r="D4" s="31" t="n">
        <v>131</v>
      </c>
      <c r="E4" s="31" t="n">
        <f aca="false">SUM(B4:D4)</f>
        <v>462</v>
      </c>
    </row>
    <row r="5" customFormat="false" ht="16.5" hidden="false" customHeight="false" outlineLevel="0" collapsed="false">
      <c r="A5" s="30" t="s">
        <v>5</v>
      </c>
      <c r="B5" s="31" t="n">
        <v>195</v>
      </c>
      <c r="C5" s="31" t="n">
        <v>176</v>
      </c>
      <c r="D5" s="31" t="n">
        <v>191</v>
      </c>
      <c r="E5" s="31" t="n">
        <f aca="false">SUM(B5:D5)</f>
        <v>562</v>
      </c>
    </row>
    <row r="6" customFormat="false" ht="17.25" hidden="false" customHeight="false" outlineLevel="0" collapsed="false">
      <c r="A6" s="33" t="s">
        <v>7</v>
      </c>
      <c r="B6" s="34" t="n">
        <v>197</v>
      </c>
      <c r="C6" s="34" t="n">
        <v>190</v>
      </c>
      <c r="D6" s="34" t="n">
        <v>117</v>
      </c>
      <c r="E6" s="34" t="n">
        <f aca="false">SUM(B6:D6)</f>
        <v>50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4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78</v>
      </c>
      <c r="C4" s="31" t="n">
        <v>182</v>
      </c>
      <c r="D4" s="31" t="n">
        <v>125</v>
      </c>
      <c r="E4" s="31" t="n">
        <f aca="false">SUM(B4:D4)</f>
        <v>485</v>
      </c>
    </row>
    <row r="5" customFormat="false" ht="16.5" hidden="false" customHeight="false" outlineLevel="0" collapsed="false">
      <c r="A5" s="30" t="s">
        <v>5</v>
      </c>
      <c r="B5" s="31" t="n">
        <v>153</v>
      </c>
      <c r="C5" s="31" t="n">
        <v>107</v>
      </c>
      <c r="D5" s="31" t="n">
        <v>160</v>
      </c>
      <c r="E5" s="31" t="n">
        <f aca="false">SUM(B5:D5)</f>
        <v>420</v>
      </c>
    </row>
    <row r="6" customFormat="false" ht="17.25" hidden="false" customHeight="false" outlineLevel="0" collapsed="false">
      <c r="A6" s="33" t="s">
        <v>7</v>
      </c>
      <c r="B6" s="34" t="n">
        <v>158</v>
      </c>
      <c r="C6" s="34" t="n">
        <v>100</v>
      </c>
      <c r="D6" s="34" t="n">
        <v>156</v>
      </c>
      <c r="E6" s="34" t="n">
        <f aca="false">SUM(B6:D6)</f>
        <v>41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5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50</v>
      </c>
      <c r="C4" s="31" t="n">
        <v>125</v>
      </c>
      <c r="D4" s="31" t="n">
        <v>126</v>
      </c>
      <c r="E4" s="31" t="n">
        <f aca="false">SUM(B4:D4)</f>
        <v>401</v>
      </c>
    </row>
    <row r="5" customFormat="false" ht="16.5" hidden="false" customHeight="false" outlineLevel="0" collapsed="false">
      <c r="A5" s="30" t="s">
        <v>5</v>
      </c>
      <c r="B5" s="31" t="n">
        <v>169</v>
      </c>
      <c r="C5" s="31" t="n">
        <v>126</v>
      </c>
      <c r="D5" s="31" t="n">
        <v>153</v>
      </c>
      <c r="E5" s="31" t="n">
        <f aca="false">SUM(B5:D5)</f>
        <v>448</v>
      </c>
    </row>
    <row r="6" customFormat="false" ht="17.25" hidden="false" customHeight="false" outlineLevel="0" collapsed="false">
      <c r="A6" s="33" t="s">
        <v>7</v>
      </c>
      <c r="B6" s="34" t="n">
        <v>161</v>
      </c>
      <c r="C6" s="34" t="n">
        <v>182</v>
      </c>
      <c r="D6" s="34" t="n">
        <v>166</v>
      </c>
      <c r="E6" s="34" t="n">
        <f aca="false">SUM(B6:D6)</f>
        <v>50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6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200</v>
      </c>
      <c r="C4" s="31" t="n">
        <v>176</v>
      </c>
      <c r="D4" s="31" t="n">
        <v>126</v>
      </c>
      <c r="E4" s="31" t="n">
        <f aca="false">SUM(B4:D4)</f>
        <v>502</v>
      </c>
    </row>
    <row r="5" customFormat="false" ht="16.5" hidden="false" customHeight="false" outlineLevel="0" collapsed="false">
      <c r="A5" s="30" t="s">
        <v>5</v>
      </c>
      <c r="B5" s="31" t="n">
        <v>132</v>
      </c>
      <c r="C5" s="31" t="n">
        <v>165</v>
      </c>
      <c r="D5" s="31" t="n">
        <v>199</v>
      </c>
      <c r="E5" s="31" t="n">
        <f aca="false">SUM(B5:D5)</f>
        <v>496</v>
      </c>
    </row>
    <row r="6" customFormat="false" ht="17.25" hidden="false" customHeight="false" outlineLevel="0" collapsed="false">
      <c r="A6" s="33" t="s">
        <v>7</v>
      </c>
      <c r="B6" s="34" t="n">
        <v>199</v>
      </c>
      <c r="C6" s="34" t="n">
        <v>129</v>
      </c>
      <c r="D6" s="34" t="n">
        <v>200</v>
      </c>
      <c r="E6" s="34" t="n">
        <f aca="false">SUM(B6:D6)</f>
        <v>52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74"/>
    <col collapsed="false" customWidth="true" hidden="false" outlineLevel="0" max="4" min="2" style="0" width="5.37"/>
    <col collapsed="false" customWidth="true" hidden="false" outlineLevel="0" max="5" min="5" style="0" width="5.62"/>
  </cols>
  <sheetData>
    <row r="1" customFormat="false" ht="21.75" hidden="false" customHeight="true" outlineLevel="0" collapsed="false">
      <c r="A1" s="20" t="s">
        <v>19</v>
      </c>
      <c r="B1" s="20"/>
      <c r="C1" s="20"/>
      <c r="D1" s="20"/>
      <c r="E1" s="20"/>
    </row>
    <row r="2" customFormat="false" ht="17.25" hidden="false" customHeight="false" outlineLevel="0" collapsed="false">
      <c r="A2" s="22" t="s">
        <v>27</v>
      </c>
      <c r="B2" s="23"/>
      <c r="C2" s="23"/>
      <c r="D2" s="23"/>
      <c r="E2" s="24"/>
    </row>
    <row r="3" customFormat="false" ht="16.5" hidden="false" customHeight="false" outlineLevel="0" collapsed="false">
      <c r="A3" s="26"/>
      <c r="B3" s="27" t="s">
        <v>12</v>
      </c>
      <c r="C3" s="27" t="s">
        <v>11</v>
      </c>
      <c r="D3" s="27" t="s">
        <v>13</v>
      </c>
      <c r="E3" s="28" t="s">
        <v>14</v>
      </c>
    </row>
    <row r="4" customFormat="false" ht="16.5" hidden="false" customHeight="false" outlineLevel="0" collapsed="false">
      <c r="A4" s="30" t="s">
        <v>3</v>
      </c>
      <c r="B4" s="31" t="n">
        <v>150</v>
      </c>
      <c r="C4" s="31" t="n">
        <v>166</v>
      </c>
      <c r="D4" s="31" t="n">
        <v>118</v>
      </c>
      <c r="E4" s="31" t="n">
        <f aca="false">SUM(B4:D4)</f>
        <v>434</v>
      </c>
    </row>
    <row r="5" customFormat="false" ht="16.5" hidden="false" customHeight="false" outlineLevel="0" collapsed="false">
      <c r="A5" s="30" t="s">
        <v>5</v>
      </c>
      <c r="B5" s="31" t="n">
        <v>130</v>
      </c>
      <c r="C5" s="31" t="n">
        <v>166</v>
      </c>
      <c r="D5" s="31" t="n">
        <v>130</v>
      </c>
      <c r="E5" s="31" t="n">
        <f aca="false">SUM(B5:D5)</f>
        <v>426</v>
      </c>
    </row>
    <row r="6" customFormat="false" ht="17.25" hidden="false" customHeight="false" outlineLevel="0" collapsed="false">
      <c r="A6" s="33" t="s">
        <v>7</v>
      </c>
      <c r="B6" s="34" t="n">
        <v>108</v>
      </c>
      <c r="C6" s="34" t="n">
        <v>122</v>
      </c>
      <c r="D6" s="34" t="n">
        <v>139</v>
      </c>
      <c r="E6" s="34" t="n">
        <f aca="false">SUM(B6:D6)</f>
        <v>36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4:40:30Z</dcterms:created>
  <dc:creator>G. H. Lin</dc:creator>
  <dc:description/>
  <dc:language>en-US</dc:language>
  <cp:lastModifiedBy>Candy wu</cp:lastModifiedBy>
  <dcterms:modified xsi:type="dcterms:W3CDTF">2003-04-29T09:20:40Z</dcterms:modified>
  <cp:revision>0</cp:revision>
  <dc:subject/>
  <dc:title>多重合併彙算</dc:title>
</cp:coreProperties>
</file>